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938379"/>
        <c:axId val="1656380"/>
      </c:scatterChart>
      <c:valAx>
        <c:axId val="949383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80"/>
        <c:crossBetween val="midCat"/>
      </c:valAx>
      <c:valAx>
        <c:axId val="16563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3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82965"/>
        <c:axId val="44454461"/>
      </c:scatterChart>
      <c:valAx>
        <c:axId val="9848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461"/>
        <c:crossesAt val="0"/>
        <c:crossBetween val="midCat"/>
      </c:valAx>
      <c:valAx>
        <c:axId val="4445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