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244363"/>
        <c:axId val="35001348"/>
      </c:scatterChart>
      <c:valAx>
        <c:axId val="542443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348"/>
        <c:crossBetween val="midCat"/>
      </c:valAx>
      <c:valAx>
        <c:axId val="350013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3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62304"/>
        <c:axId val="82139103"/>
      </c:scatterChart>
      <c:valAx>
        <c:axId val="8336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103"/>
        <c:crossesAt val="0"/>
        <c:crossBetween val="midCat"/>
      </c:valAx>
      <c:valAx>
        <c:axId val="8213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