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94785"/>
        <c:axId val="88097653"/>
      </c:scatterChart>
      <c:valAx>
        <c:axId val="563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7653"/>
        <c:crossesAt val="0"/>
        <c:crossBetween val="midCat"/>
      </c:valAx>
      <c:valAx>
        <c:axId val="8809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9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