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95111"/>
        <c:axId val="35023752"/>
      </c:barChart>
      <c:catAx>
        <c:axId val="39095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23752"/>
        <c:auto val="1"/>
        <c:lblAlgn val="ctr"/>
        <c:lblOffset val="100"/>
        <c:noMultiLvlLbl val="0"/>
      </c:catAx>
      <c:valAx>
        <c:axId val="35023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5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85963"/>
        <c:axId val="88154531"/>
      </c:scatterChart>
      <c:valAx>
        <c:axId val="6418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31"/>
        <c:crossesAt val="0"/>
        <c:crossBetween val="midCat"/>
      </c:valAx>
      <c:valAx>
        <c:axId val="881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