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28341"/>
        <c:axId val="29874196"/>
      </c:scatterChart>
      <c:valAx>
        <c:axId val="3032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96"/>
        <c:crossesAt val="0"/>
        <c:crossBetween val="midCat"/>
      </c:valAx>
      <c:valAx>
        <c:axId val="29874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126045"/>
        <c:axId val="49150833"/>
      </c:scatterChart>
      <c:valAx>
        <c:axId val="8012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833"/>
        <c:crossesAt val="0"/>
        <c:crossBetween val="midCat"/>
      </c:valAx>
      <c:valAx>
        <c:axId val="49150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90027"/>
        <c:axId val="64615177"/>
      </c:scatterChart>
      <c:valAx>
        <c:axId val="85790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77"/>
        <c:crossesAt val="0"/>
        <c:crossBetween val="midCat"/>
        <c:majorUnit val="10"/>
      </c:valAx>
      <c:valAx>
        <c:axId val="64615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55487"/>
        <c:axId val="60471281"/>
      </c:scatterChart>
      <c:valAx>
        <c:axId val="28155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81"/>
        <c:crossesAt val="0"/>
        <c:crossBetween val="midCat"/>
      </c:valAx>
      <c:valAx>
        <c:axId val="60471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51710"/>
        <c:axId val="58922613"/>
      </c:scatterChart>
      <c:valAx>
        <c:axId val="42251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613"/>
        <c:crossesAt val="0"/>
        <c:crossBetween val="midCat"/>
      </c:valAx>
      <c:valAx>
        <c:axId val="589226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