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398688"/>
        <c:axId val="83817420"/>
      </c:scatterChart>
      <c:valAx>
        <c:axId val="513986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420"/>
        <c:crossBetween val="midCat"/>
      </c:valAx>
      <c:valAx>
        <c:axId val="838174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6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48307"/>
        <c:axId val="19943750"/>
      </c:scatterChart>
      <c:valAx>
        <c:axId val="4494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750"/>
        <c:crossesAt val="0"/>
        <c:crossBetween val="midCat"/>
      </c:valAx>
      <c:valAx>
        <c:axId val="1994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