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89299"/>
        <c:axId val="24003389"/>
      </c:scatterChart>
      <c:valAx>
        <c:axId val="622892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389"/>
        <c:crossBetween val="midCat"/>
      </c:valAx>
      <c:valAx>
        <c:axId val="24003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2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6033"/>
        <c:axId val="36020284"/>
      </c:scatterChart>
      <c:valAx>
        <c:axId val="349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284"/>
        <c:crossesAt val="0"/>
        <c:crossBetween val="midCat"/>
      </c:valAx>
      <c:valAx>
        <c:axId val="360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