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54814"/>
        <c:axId val="40471562"/>
      </c:barChart>
      <c:catAx>
        <c:axId val="130548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1562"/>
        <c:auto val="1"/>
        <c:lblAlgn val="ctr"/>
        <c:lblOffset val="100"/>
        <c:noMultiLvlLbl val="0"/>
      </c:catAx>
      <c:valAx>
        <c:axId val="40471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48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17932"/>
        <c:axId val="78920459"/>
      </c:scatterChart>
      <c:valAx>
        <c:axId val="5901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0459"/>
        <c:crossesAt val="0"/>
        <c:crossBetween val="midCat"/>
      </c:valAx>
      <c:valAx>
        <c:axId val="789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