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135531"/>
        <c:axId val="55000830"/>
      </c:scatterChart>
      <c:valAx>
        <c:axId val="63135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830"/>
        <c:crossesAt val="0"/>
        <c:crossBetween val="midCat"/>
      </c:valAx>
      <c:valAx>
        <c:axId val="550008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5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573120"/>
        <c:axId val="85884229"/>
      </c:scatterChart>
      <c:valAx>
        <c:axId val="5573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229"/>
        <c:crossesAt val="0"/>
        <c:crossBetween val="midCat"/>
      </c:valAx>
      <c:valAx>
        <c:axId val="858842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068984"/>
        <c:axId val="5664886"/>
      </c:scatterChart>
      <c:valAx>
        <c:axId val="120689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86"/>
        <c:crossesAt val="0"/>
        <c:crossBetween val="midCat"/>
        <c:majorUnit val="10"/>
      </c:valAx>
      <c:valAx>
        <c:axId val="56648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945344"/>
        <c:axId val="34698472"/>
      </c:scatterChart>
      <c:valAx>
        <c:axId val="369453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472"/>
        <c:crossesAt val="0"/>
        <c:crossBetween val="midCat"/>
      </c:valAx>
      <c:valAx>
        <c:axId val="346984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752345"/>
        <c:axId val="15204645"/>
      </c:scatterChart>
      <c:valAx>
        <c:axId val="257523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645"/>
        <c:crossesAt val="0"/>
        <c:crossBetween val="midCat"/>
      </c:valAx>
      <c:valAx>
        <c:axId val="152046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2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