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278400"/>
        <c:axId val="20112362"/>
      </c:scatterChart>
      <c:valAx>
        <c:axId val="492784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362"/>
        <c:crossBetween val="midCat"/>
      </c:valAx>
      <c:valAx>
        <c:axId val="201123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4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45242"/>
        <c:axId val="39220910"/>
      </c:scatterChart>
      <c:valAx>
        <c:axId val="4104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910"/>
        <c:crossesAt val="0"/>
        <c:crossBetween val="midCat"/>
      </c:valAx>
      <c:valAx>
        <c:axId val="392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