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70854"/>
        <c:axId val="64259799"/>
      </c:scatterChart>
      <c:valAx>
        <c:axId val="573708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799"/>
        <c:crossBetween val="midCat"/>
      </c:valAx>
      <c:valAx>
        <c:axId val="642597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8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31998"/>
        <c:axId val="94669413"/>
      </c:scatterChart>
      <c:valAx>
        <c:axId val="3453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413"/>
        <c:crossesAt val="0"/>
        <c:crossBetween val="midCat"/>
      </c:valAx>
      <c:valAx>
        <c:axId val="946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