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7057"/>
        <c:axId val="71176474"/>
      </c:lineChart>
      <c:catAx>
        <c:axId val="66947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176474"/>
        <c:crossesAt val="0"/>
        <c:auto val="1"/>
        <c:lblAlgn val="ctr"/>
        <c:lblOffset val="100"/>
        <c:noMultiLvlLbl val="0"/>
      </c:catAx>
      <c:valAx>
        <c:axId val="71176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947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7140"/>
        <c:axId val="81930982"/>
      </c:lineChart>
      <c:catAx>
        <c:axId val="88017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930982"/>
        <c:crossesAt val="0"/>
        <c:auto val="1"/>
        <c:lblAlgn val="ctr"/>
        <c:lblOffset val="100"/>
        <c:noMultiLvlLbl val="0"/>
      </c:catAx>
      <c:valAx>
        <c:axId val="81930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017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