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57210"/>
        <c:axId val="71468969"/>
      </c:barChart>
      <c:catAx>
        <c:axId val="81057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68969"/>
        <c:auto val="1"/>
        <c:lblAlgn val="ctr"/>
        <c:lblOffset val="100"/>
        <c:noMultiLvlLbl val="0"/>
      </c:catAx>
      <c:valAx>
        <c:axId val="71468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572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06816"/>
        <c:axId val="89772330"/>
      </c:scatterChart>
      <c:valAx>
        <c:axId val="1540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330"/>
        <c:crossesAt val="0"/>
        <c:crossBetween val="midCat"/>
      </c:valAx>
      <c:valAx>
        <c:axId val="897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