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010622"/>
        <c:axId val="3677344"/>
      </c:scatterChart>
      <c:valAx>
        <c:axId val="9601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44"/>
        <c:crossesAt val="0"/>
        <c:crossBetween val="midCat"/>
      </c:valAx>
      <c:valAx>
        <c:axId val="36773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6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336249"/>
        <c:axId val="81421691"/>
      </c:scatterChart>
      <c:valAx>
        <c:axId val="2133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691"/>
        <c:crossesAt val="0"/>
        <c:crossBetween val="midCat"/>
      </c:valAx>
      <c:valAx>
        <c:axId val="814216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955669"/>
        <c:axId val="118709"/>
      </c:scatterChart>
      <c:valAx>
        <c:axId val="789556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9"/>
        <c:crossesAt val="0"/>
        <c:crossBetween val="midCat"/>
        <c:majorUnit val="10"/>
      </c:valAx>
      <c:valAx>
        <c:axId val="1187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707703"/>
        <c:axId val="1628625"/>
      </c:scatterChart>
      <c:valAx>
        <c:axId val="477077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25"/>
        <c:crossesAt val="0"/>
        <c:crossBetween val="midCat"/>
      </c:valAx>
      <c:valAx>
        <c:axId val="16286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251179"/>
        <c:axId val="93213318"/>
      </c:scatterChart>
      <c:valAx>
        <c:axId val="362511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318"/>
        <c:crossesAt val="0"/>
        <c:crossBetween val="midCat"/>
      </c:valAx>
      <c:valAx>
        <c:axId val="932133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