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17553"/>
        <c:axId val="2089520"/>
      </c:scatterChart>
      <c:valAx>
        <c:axId val="70917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20"/>
        <c:crossBetween val="midCat"/>
      </c:valAx>
      <c:valAx>
        <c:axId val="2089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9044"/>
        <c:axId val="48756775"/>
      </c:scatterChart>
      <c:valAx>
        <c:axId val="570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775"/>
        <c:crossesAt val="0"/>
        <c:crossBetween val="midCat"/>
      </c:valAx>
      <c:valAx>
        <c:axId val="487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