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6204560"/>
        <c:axId val="84154757"/>
      </c:scatterChart>
      <c:valAx>
        <c:axId val="2620456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4757"/>
        <c:crossBetween val="midCat"/>
      </c:valAx>
      <c:valAx>
        <c:axId val="8415475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456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7905334"/>
        <c:axId val="24517337"/>
      </c:scatterChart>
      <c:valAx>
        <c:axId val="17905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7337"/>
        <c:crossesAt val="0"/>
        <c:crossBetween val="midCat"/>
      </c:valAx>
      <c:valAx>
        <c:axId val="24517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53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