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128036"/>
        <c:axId val="86391601"/>
      </c:barChart>
      <c:catAx>
        <c:axId val="781280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91601"/>
        <c:auto val="1"/>
        <c:lblAlgn val="ctr"/>
        <c:lblOffset val="100"/>
        <c:noMultiLvlLbl val="0"/>
      </c:catAx>
      <c:valAx>
        <c:axId val="863916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280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48972"/>
        <c:axId val="40275537"/>
      </c:scatterChart>
      <c:valAx>
        <c:axId val="2804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537"/>
        <c:crossesAt val="0"/>
        <c:crossBetween val="midCat"/>
      </c:valAx>
      <c:valAx>
        <c:axId val="4027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