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94613"/>
        <c:axId val="31814714"/>
      </c:scatterChart>
      <c:valAx>
        <c:axId val="739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714"/>
        <c:crossesAt val="0"/>
        <c:crossBetween val="midCat"/>
      </c:valAx>
      <c:valAx>
        <c:axId val="318147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992093"/>
        <c:axId val="48918224"/>
      </c:scatterChart>
      <c:valAx>
        <c:axId val="8899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224"/>
        <c:crossesAt val="0"/>
        <c:crossBetween val="midCat"/>
      </c:valAx>
      <c:valAx>
        <c:axId val="489182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213083"/>
        <c:axId val="89826961"/>
      </c:scatterChart>
      <c:valAx>
        <c:axId val="872130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961"/>
        <c:crossesAt val="0"/>
        <c:crossBetween val="midCat"/>
        <c:majorUnit val="10"/>
      </c:valAx>
      <c:valAx>
        <c:axId val="898269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404224"/>
        <c:axId val="66874103"/>
      </c:scatterChart>
      <c:valAx>
        <c:axId val="104042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103"/>
        <c:crossesAt val="0"/>
        <c:crossBetween val="midCat"/>
      </c:valAx>
      <c:valAx>
        <c:axId val="668741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111227"/>
        <c:axId val="95100402"/>
      </c:scatterChart>
      <c:valAx>
        <c:axId val="501112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402"/>
        <c:crossesAt val="0"/>
        <c:crossBetween val="midCat"/>
      </c:valAx>
      <c:valAx>
        <c:axId val="951004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