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09379"/>
        <c:axId val="59732591"/>
      </c:scatterChart>
      <c:valAx>
        <c:axId val="49909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591"/>
        <c:crossBetween val="midCat"/>
      </c:valAx>
      <c:valAx>
        <c:axId val="597325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25103"/>
        <c:axId val="57183786"/>
      </c:scatterChart>
      <c:valAx>
        <c:axId val="4142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786"/>
        <c:crossesAt val="0"/>
        <c:crossBetween val="midCat"/>
      </c:valAx>
      <c:valAx>
        <c:axId val="5718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