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33819"/>
        <c:axId val="14568695"/>
      </c:scatterChart>
      <c:valAx>
        <c:axId val="86433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695"/>
        <c:crossBetween val="midCat"/>
      </c:valAx>
      <c:valAx>
        <c:axId val="145686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57587"/>
        <c:axId val="26713814"/>
      </c:scatterChart>
      <c:valAx>
        <c:axId val="7095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814"/>
        <c:crossesAt val="0"/>
        <c:crossBetween val="midCat"/>
      </c:valAx>
      <c:valAx>
        <c:axId val="267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