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73741"/>
        <c:axId val="96221357"/>
      </c:scatterChart>
      <c:valAx>
        <c:axId val="782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21357"/>
        <c:crossesAt val="0"/>
        <c:crossBetween val="midCat"/>
      </c:valAx>
      <c:valAx>
        <c:axId val="9622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7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