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72302"/>
        <c:axId val="65566512"/>
      </c:barChart>
      <c:catAx>
        <c:axId val="45172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66512"/>
        <c:auto val="1"/>
        <c:lblAlgn val="ctr"/>
        <c:lblOffset val="100"/>
        <c:noMultiLvlLbl val="0"/>
      </c:catAx>
      <c:valAx>
        <c:axId val="65566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72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37074"/>
        <c:axId val="73077202"/>
      </c:scatterChart>
      <c:valAx>
        <c:axId val="483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202"/>
        <c:crossesAt val="0"/>
        <c:crossBetween val="midCat"/>
      </c:valAx>
      <c:valAx>
        <c:axId val="730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