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20449"/>
        <c:axId val="14967595"/>
      </c:barChart>
      <c:catAx>
        <c:axId val="77620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67595"/>
        <c:auto val="1"/>
        <c:lblAlgn val="ctr"/>
        <c:lblOffset val="100"/>
        <c:noMultiLvlLbl val="0"/>
      </c:catAx>
      <c:valAx>
        <c:axId val="14967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20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89814"/>
        <c:axId val="66385947"/>
      </c:scatterChart>
      <c:valAx>
        <c:axId val="673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947"/>
        <c:crossesAt val="0"/>
        <c:crossBetween val="midCat"/>
      </c:valAx>
      <c:valAx>
        <c:axId val="663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