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99711"/>
        <c:axId val="38720981"/>
      </c:scatterChart>
      <c:valAx>
        <c:axId val="4539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20981"/>
        <c:crossesAt val="0"/>
        <c:crossBetween val="midCat"/>
      </c:valAx>
      <c:valAx>
        <c:axId val="38720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99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