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6057451"/>
        <c:axId val="86185841"/>
      </c:barChart>
      <c:catAx>
        <c:axId val="860574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185841"/>
        <c:auto val="1"/>
        <c:lblAlgn val="ctr"/>
        <c:lblOffset val="100"/>
        <c:noMultiLvlLbl val="0"/>
      </c:catAx>
      <c:valAx>
        <c:axId val="861858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05745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476463"/>
        <c:axId val="40960421"/>
      </c:scatterChart>
      <c:valAx>
        <c:axId val="61476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0421"/>
        <c:crossesAt val="0"/>
        <c:crossBetween val="midCat"/>
      </c:valAx>
      <c:valAx>
        <c:axId val="4096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64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