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471962"/>
        <c:axId val="78527406"/>
      </c:scatterChart>
      <c:valAx>
        <c:axId val="8847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406"/>
        <c:crossesAt val="0"/>
        <c:crossBetween val="midCat"/>
      </c:valAx>
      <c:valAx>
        <c:axId val="785274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9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9706"/>
        <c:axId val="64878965"/>
      </c:scatterChart>
      <c:valAx>
        <c:axId val="84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965"/>
        <c:crossesAt val="0"/>
        <c:crossBetween val="midCat"/>
      </c:valAx>
      <c:valAx>
        <c:axId val="648789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768784"/>
        <c:axId val="6972111"/>
      </c:scatterChart>
      <c:valAx>
        <c:axId val="617687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11"/>
        <c:crossesAt val="0"/>
        <c:crossBetween val="midCat"/>
        <c:majorUnit val="10"/>
      </c:valAx>
      <c:valAx>
        <c:axId val="69721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444783"/>
        <c:axId val="82933017"/>
      </c:scatterChart>
      <c:valAx>
        <c:axId val="314447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017"/>
        <c:crossesAt val="0"/>
        <c:crossBetween val="midCat"/>
      </c:valAx>
      <c:valAx>
        <c:axId val="829330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998354"/>
        <c:axId val="83197827"/>
      </c:scatterChart>
      <c:valAx>
        <c:axId val="269983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827"/>
        <c:crossesAt val="0"/>
        <c:crossBetween val="midCat"/>
      </c:valAx>
      <c:valAx>
        <c:axId val="831978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