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4007"/>
        <c:axId val="11035383"/>
      </c:barChart>
      <c:catAx>
        <c:axId val="7814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35383"/>
        <c:auto val="1"/>
        <c:lblAlgn val="ctr"/>
        <c:lblOffset val="100"/>
        <c:noMultiLvlLbl val="0"/>
      </c:catAx>
      <c:valAx>
        <c:axId val="11035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40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39962"/>
        <c:axId val="63028077"/>
      </c:scatterChart>
      <c:valAx>
        <c:axId val="465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077"/>
        <c:crossesAt val="0"/>
        <c:crossBetween val="midCat"/>
      </c:valAx>
      <c:valAx>
        <c:axId val="630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