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059805"/>
        <c:axId val="51278801"/>
      </c:scatterChart>
      <c:valAx>
        <c:axId val="73059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801"/>
        <c:crossesAt val="0"/>
        <c:crossBetween val="midCat"/>
      </c:valAx>
      <c:valAx>
        <c:axId val="512788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8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325974"/>
        <c:axId val="45802662"/>
      </c:scatterChart>
      <c:valAx>
        <c:axId val="50325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662"/>
        <c:crossesAt val="0"/>
        <c:crossBetween val="midCat"/>
      </c:valAx>
      <c:valAx>
        <c:axId val="458026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241390"/>
        <c:axId val="75013982"/>
      </c:scatterChart>
      <c:valAx>
        <c:axId val="202413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982"/>
        <c:crossesAt val="0"/>
        <c:crossBetween val="midCat"/>
        <c:majorUnit val="10"/>
      </c:valAx>
      <c:valAx>
        <c:axId val="750139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753876"/>
        <c:axId val="52287586"/>
      </c:scatterChart>
      <c:valAx>
        <c:axId val="857538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7586"/>
        <c:crossesAt val="0"/>
        <c:crossBetween val="midCat"/>
      </c:valAx>
      <c:valAx>
        <c:axId val="522875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351663"/>
        <c:axId val="63241467"/>
      </c:scatterChart>
      <c:valAx>
        <c:axId val="423516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467"/>
        <c:crossesAt val="0"/>
        <c:crossBetween val="midCat"/>
      </c:valAx>
      <c:valAx>
        <c:axId val="632414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1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