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1359384"/>
        <c:axId val="63440973"/>
      </c:barChart>
      <c:catAx>
        <c:axId val="713593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440973"/>
        <c:auto val="1"/>
        <c:lblAlgn val="ctr"/>
        <c:lblOffset val="100"/>
        <c:noMultiLvlLbl val="0"/>
      </c:catAx>
      <c:valAx>
        <c:axId val="634409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35938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114222"/>
        <c:axId val="99674494"/>
      </c:scatterChart>
      <c:valAx>
        <c:axId val="51114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4494"/>
        <c:crossesAt val="0"/>
        <c:crossBetween val="midCat"/>
      </c:valAx>
      <c:valAx>
        <c:axId val="9967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4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