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4459"/>
        <c:axId val="84364103"/>
      </c:scatterChart>
      <c:valAx>
        <c:axId val="82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103"/>
        <c:crossesAt val="0"/>
        <c:crossBetween val="midCat"/>
      </c:valAx>
      <c:valAx>
        <c:axId val="843641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099050"/>
        <c:axId val="47281196"/>
      </c:scatterChart>
      <c:valAx>
        <c:axId val="8609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196"/>
        <c:crossesAt val="0"/>
        <c:crossBetween val="midCat"/>
      </c:valAx>
      <c:valAx>
        <c:axId val="472811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604675"/>
        <c:axId val="32701228"/>
      </c:scatterChart>
      <c:valAx>
        <c:axId val="446046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228"/>
        <c:crossesAt val="0"/>
        <c:crossBetween val="midCat"/>
        <c:majorUnit val="10"/>
      </c:valAx>
      <c:valAx>
        <c:axId val="327012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230559"/>
        <c:axId val="83963201"/>
      </c:scatterChart>
      <c:valAx>
        <c:axId val="282305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201"/>
        <c:crossesAt val="0"/>
        <c:crossBetween val="midCat"/>
      </c:valAx>
      <c:valAx>
        <c:axId val="839632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073272"/>
        <c:axId val="48755538"/>
      </c:scatterChart>
      <c:valAx>
        <c:axId val="980732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538"/>
        <c:crossesAt val="0"/>
        <c:crossBetween val="midCat"/>
      </c:valAx>
      <c:valAx>
        <c:axId val="487555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