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82241"/>
        <c:axId val="94599314"/>
      </c:scatterChart>
      <c:valAx>
        <c:axId val="8388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14"/>
        <c:crossesAt val="0"/>
        <c:crossBetween val="midCat"/>
      </c:valAx>
      <c:valAx>
        <c:axId val="94599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45312"/>
        <c:axId val="27558743"/>
      </c:scatterChart>
      <c:valAx>
        <c:axId val="588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743"/>
        <c:crossesAt val="0"/>
        <c:crossBetween val="midCat"/>
      </c:valAx>
      <c:valAx>
        <c:axId val="27558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90472"/>
        <c:axId val="19833227"/>
      </c:scatterChart>
      <c:valAx>
        <c:axId val="80690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27"/>
        <c:crossesAt val="0"/>
        <c:crossBetween val="midCat"/>
        <c:majorUnit val="10"/>
      </c:valAx>
      <c:valAx>
        <c:axId val="198332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4838"/>
        <c:axId val="25163119"/>
      </c:scatterChart>
      <c:valAx>
        <c:axId val="9914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119"/>
        <c:crossesAt val="0"/>
        <c:crossBetween val="midCat"/>
      </c:valAx>
      <c:valAx>
        <c:axId val="25163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05173"/>
        <c:axId val="99568074"/>
      </c:scatterChart>
      <c:valAx>
        <c:axId val="78405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74"/>
        <c:crossesAt val="0"/>
        <c:crossBetween val="midCat"/>
      </c:valAx>
      <c:valAx>
        <c:axId val="99568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