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737746"/>
        <c:axId val="34300817"/>
      </c:scatterChart>
      <c:valAx>
        <c:axId val="537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300817"/>
        <c:crossesAt val="0"/>
        <c:crossBetween val="midCat"/>
      </c:valAx>
      <c:valAx>
        <c:axId val="34300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737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