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12602"/>
        <c:axId val="94502148"/>
      </c:scatterChart>
      <c:valAx>
        <c:axId val="159126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148"/>
        <c:crossBetween val="midCat"/>
      </c:valAx>
      <c:valAx>
        <c:axId val="945021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6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91745"/>
        <c:axId val="76909867"/>
      </c:scatterChart>
      <c:valAx>
        <c:axId val="5299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867"/>
        <c:crossesAt val="0"/>
        <c:crossBetween val="midCat"/>
      </c:valAx>
      <c:valAx>
        <c:axId val="7690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