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95788"/>
        <c:axId val="13827876"/>
      </c:scatterChart>
      <c:valAx>
        <c:axId val="90695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876"/>
        <c:crossBetween val="midCat"/>
      </c:valAx>
      <c:valAx>
        <c:axId val="138278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808946"/>
        <c:axId val="90729618"/>
      </c:scatterChart>
      <c:valAx>
        <c:axId val="9180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618"/>
        <c:crossesAt val="0"/>
        <c:crossBetween val="midCat"/>
      </c:valAx>
      <c:valAx>
        <c:axId val="9072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