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967958"/>
        <c:axId val="74321888"/>
      </c:scatterChart>
      <c:valAx>
        <c:axId val="579679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1888"/>
        <c:crossBetween val="midCat"/>
      </c:valAx>
      <c:valAx>
        <c:axId val="743218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79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632922"/>
        <c:axId val="57878161"/>
      </c:scatterChart>
      <c:valAx>
        <c:axId val="66632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8161"/>
        <c:crossesAt val="0"/>
        <c:crossBetween val="midCat"/>
      </c:valAx>
      <c:valAx>
        <c:axId val="5787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2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