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95951"/>
        <c:axId val="4287085"/>
      </c:scatterChart>
      <c:valAx>
        <c:axId val="49595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85"/>
        <c:crossBetween val="midCat"/>
      </c:valAx>
      <c:valAx>
        <c:axId val="4287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2144"/>
        <c:axId val="60643634"/>
      </c:scatterChart>
      <c:valAx>
        <c:axId val="93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634"/>
        <c:crossesAt val="0"/>
        <c:crossBetween val="midCat"/>
      </c:valAx>
      <c:valAx>
        <c:axId val="606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