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50888"/>
        <c:axId val="43255051"/>
      </c:barChart>
      <c:catAx>
        <c:axId val="55050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5051"/>
        <c:auto val="1"/>
        <c:lblAlgn val="ctr"/>
        <c:lblOffset val="100"/>
        <c:noMultiLvlLbl val="0"/>
      </c:catAx>
      <c:valAx>
        <c:axId val="43255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0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46773"/>
        <c:axId val="26945598"/>
      </c:scatterChart>
      <c:valAx>
        <c:axId val="1104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598"/>
        <c:crossesAt val="0"/>
        <c:crossBetween val="midCat"/>
      </c:valAx>
      <c:valAx>
        <c:axId val="269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