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43103"/>
        <c:axId val="48954095"/>
      </c:scatterChart>
      <c:valAx>
        <c:axId val="2764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095"/>
        <c:crossesAt val="0"/>
        <c:crossBetween val="midCat"/>
      </c:valAx>
      <c:valAx>
        <c:axId val="48954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54311"/>
        <c:axId val="92172988"/>
      </c:scatterChart>
      <c:valAx>
        <c:axId val="1825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988"/>
        <c:crossesAt val="0"/>
        <c:crossBetween val="midCat"/>
      </c:valAx>
      <c:valAx>
        <c:axId val="92172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96132"/>
        <c:axId val="53825732"/>
      </c:scatterChart>
      <c:valAx>
        <c:axId val="29196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32"/>
        <c:crossesAt val="0"/>
        <c:crossBetween val="midCat"/>
        <c:majorUnit val="10"/>
      </c:valAx>
      <c:valAx>
        <c:axId val="538257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28165"/>
        <c:axId val="13146247"/>
      </c:scatterChart>
      <c:valAx>
        <c:axId val="57328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47"/>
        <c:crossesAt val="0"/>
        <c:crossBetween val="midCat"/>
      </c:valAx>
      <c:valAx>
        <c:axId val="131462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10227"/>
        <c:axId val="84903943"/>
      </c:scatterChart>
      <c:valAx>
        <c:axId val="255102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43"/>
        <c:crossesAt val="0"/>
        <c:crossBetween val="midCat"/>
      </c:valAx>
      <c:valAx>
        <c:axId val="849039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