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30524"/>
        <c:axId val="27294087"/>
      </c:scatterChart>
      <c:valAx>
        <c:axId val="28430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087"/>
        <c:crossBetween val="midCat"/>
      </c:valAx>
      <c:valAx>
        <c:axId val="27294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7666"/>
        <c:axId val="94205470"/>
      </c:scatterChart>
      <c:valAx>
        <c:axId val="40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70"/>
        <c:crossesAt val="0"/>
        <c:crossBetween val="midCat"/>
      </c:valAx>
      <c:valAx>
        <c:axId val="942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