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177056"/>
        <c:axId val="8255812"/>
      </c:scatterChart>
      <c:valAx>
        <c:axId val="261770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812"/>
        <c:crossBetween val="midCat"/>
      </c:valAx>
      <c:valAx>
        <c:axId val="82558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70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969935"/>
        <c:axId val="90043802"/>
      </c:scatterChart>
      <c:valAx>
        <c:axId val="5496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3802"/>
        <c:crossesAt val="0"/>
        <c:crossBetween val="midCat"/>
      </c:valAx>
      <c:valAx>
        <c:axId val="9004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9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