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7495414"/>
        <c:axId val="31332237"/>
      </c:barChart>
      <c:catAx>
        <c:axId val="674954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332237"/>
        <c:auto val="1"/>
        <c:lblAlgn val="ctr"/>
        <c:lblOffset val="100"/>
        <c:noMultiLvlLbl val="0"/>
      </c:catAx>
      <c:valAx>
        <c:axId val="313322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4954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149852"/>
        <c:axId val="17001385"/>
      </c:scatterChart>
      <c:valAx>
        <c:axId val="12149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1385"/>
        <c:crossesAt val="0"/>
        <c:crossBetween val="midCat"/>
      </c:valAx>
      <c:valAx>
        <c:axId val="1700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9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