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262448"/>
        <c:axId val="84426929"/>
      </c:scatterChart>
      <c:valAx>
        <c:axId val="4026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929"/>
        <c:crossesAt val="0"/>
        <c:crossBetween val="midCat"/>
      </c:valAx>
      <c:valAx>
        <c:axId val="844269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4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433462"/>
        <c:axId val="39647582"/>
      </c:scatterChart>
      <c:valAx>
        <c:axId val="5143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582"/>
        <c:crossesAt val="0"/>
        <c:crossBetween val="midCat"/>
      </c:valAx>
      <c:valAx>
        <c:axId val="396475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92344"/>
        <c:axId val="16544953"/>
      </c:scatterChart>
      <c:valAx>
        <c:axId val="37923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953"/>
        <c:crossesAt val="0"/>
        <c:crossBetween val="midCat"/>
        <c:majorUnit val="10"/>
      </c:valAx>
      <c:valAx>
        <c:axId val="165449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292105"/>
        <c:axId val="59398593"/>
      </c:scatterChart>
      <c:valAx>
        <c:axId val="622921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593"/>
        <c:crossesAt val="0"/>
        <c:crossBetween val="midCat"/>
      </c:valAx>
      <c:valAx>
        <c:axId val="593985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603376"/>
        <c:axId val="45731124"/>
      </c:scatterChart>
      <c:valAx>
        <c:axId val="806033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124"/>
        <c:crossesAt val="0"/>
        <c:crossBetween val="midCat"/>
      </c:valAx>
      <c:valAx>
        <c:axId val="457311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