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56431"/>
        <c:axId val="37516352"/>
      </c:scatterChart>
      <c:valAx>
        <c:axId val="672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16352"/>
        <c:crossesAt val="0"/>
        <c:crossBetween val="midCat"/>
      </c:valAx>
      <c:valAx>
        <c:axId val="37516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56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