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906832"/>
        <c:axId val="74166478"/>
      </c:scatterChart>
      <c:valAx>
        <c:axId val="919068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478"/>
        <c:crossBetween val="midCat"/>
      </c:valAx>
      <c:valAx>
        <c:axId val="74166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8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98622"/>
        <c:axId val="82607912"/>
      </c:scatterChart>
      <c:valAx>
        <c:axId val="5429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912"/>
        <c:crossesAt val="0"/>
        <c:crossBetween val="midCat"/>
      </c:valAx>
      <c:valAx>
        <c:axId val="8260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