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85275"/>
        <c:axId val="7173931"/>
      </c:scatterChart>
      <c:valAx>
        <c:axId val="36485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1"/>
        <c:crossBetween val="midCat"/>
      </c:valAx>
      <c:valAx>
        <c:axId val="7173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90534"/>
        <c:axId val="22620162"/>
      </c:scatterChart>
      <c:valAx>
        <c:axId val="692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162"/>
        <c:crossesAt val="0"/>
        <c:crossBetween val="midCat"/>
      </c:valAx>
      <c:valAx>
        <c:axId val="226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