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50421"/>
        <c:axId val="80089829"/>
      </c:scatterChart>
      <c:valAx>
        <c:axId val="48550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829"/>
        <c:crossBetween val="midCat"/>
      </c:valAx>
      <c:valAx>
        <c:axId val="80089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95476"/>
        <c:axId val="56332564"/>
      </c:scatterChart>
      <c:valAx>
        <c:axId val="572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564"/>
        <c:crossesAt val="0"/>
        <c:crossBetween val="midCat"/>
      </c:valAx>
      <c:valAx>
        <c:axId val="563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