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77564"/>
        <c:axId val="16279654"/>
      </c:scatterChart>
      <c:valAx>
        <c:axId val="11577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654"/>
        <c:crossBetween val="midCat"/>
      </c:valAx>
      <c:valAx>
        <c:axId val="16279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2394"/>
        <c:axId val="48423715"/>
      </c:scatterChart>
      <c:valAx>
        <c:axId val="704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15"/>
        <c:crossesAt val="0"/>
        <c:crossBetween val="midCat"/>
      </c:valAx>
      <c:valAx>
        <c:axId val="484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