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029788"/>
        <c:axId val="90261962"/>
      </c:barChart>
      <c:catAx>
        <c:axId val="64029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61962"/>
        <c:auto val="1"/>
        <c:lblAlgn val="ctr"/>
        <c:lblOffset val="100"/>
        <c:noMultiLvlLbl val="0"/>
      </c:catAx>
      <c:valAx>
        <c:axId val="90261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29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61208"/>
        <c:axId val="35894650"/>
      </c:scatterChart>
      <c:valAx>
        <c:axId val="5086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650"/>
        <c:crossesAt val="0"/>
        <c:crossBetween val="midCat"/>
      </c:valAx>
      <c:valAx>
        <c:axId val="358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