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115457"/>
        <c:axId val="97373375"/>
      </c:scatterChart>
      <c:valAx>
        <c:axId val="6611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375"/>
        <c:crossesAt val="0"/>
        <c:crossBetween val="midCat"/>
      </c:valAx>
      <c:valAx>
        <c:axId val="973733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4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922863"/>
        <c:axId val="81611474"/>
      </c:scatterChart>
      <c:valAx>
        <c:axId val="2392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474"/>
        <c:crossesAt val="0"/>
        <c:crossBetween val="midCat"/>
      </c:valAx>
      <c:valAx>
        <c:axId val="816114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475127"/>
        <c:axId val="22000116"/>
      </c:scatterChart>
      <c:valAx>
        <c:axId val="454751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116"/>
        <c:crossesAt val="0"/>
        <c:crossBetween val="midCat"/>
        <c:majorUnit val="10"/>
      </c:valAx>
      <c:valAx>
        <c:axId val="220001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924456"/>
        <c:axId val="51803091"/>
      </c:scatterChart>
      <c:valAx>
        <c:axId val="199244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091"/>
        <c:crossesAt val="0"/>
        <c:crossBetween val="midCat"/>
      </c:valAx>
      <c:valAx>
        <c:axId val="518030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954549"/>
        <c:axId val="21115753"/>
      </c:scatterChart>
      <c:valAx>
        <c:axId val="919545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753"/>
        <c:crossesAt val="0"/>
        <c:crossBetween val="midCat"/>
      </c:valAx>
      <c:valAx>
        <c:axId val="211157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