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46503"/>
        <c:axId val="92166430"/>
      </c:scatterChart>
      <c:valAx>
        <c:axId val="69746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430"/>
        <c:crossBetween val="midCat"/>
      </c:valAx>
      <c:valAx>
        <c:axId val="921664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75119"/>
        <c:axId val="14874082"/>
      </c:scatterChart>
      <c:valAx>
        <c:axId val="4697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082"/>
        <c:crossesAt val="0"/>
        <c:crossBetween val="midCat"/>
      </c:valAx>
      <c:valAx>
        <c:axId val="148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